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5-C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285</v>
      </c>
      <c r="B13" s="19" t="n">
        <v>710911.095</v>
      </c>
      <c r="C13" s="19" t="n">
        <v>4234666.993</v>
      </c>
      <c r="D13" s="20" t="n">
        <v>56</v>
      </c>
      <c r="E13" s="21" t="n">
        <v>77</v>
      </c>
      <c r="F13" s="22"/>
      <c r="G13" s="18" t="n">
        <v>303</v>
      </c>
      <c r="H13" s="19" t="n">
        <v>710887.326</v>
      </c>
      <c r="I13" s="19" t="n">
        <v>4234716.742</v>
      </c>
      <c r="J13" s="20" t="n">
        <v>60</v>
      </c>
      <c r="K13" s="23" t="n">
        <v>89</v>
      </c>
      <c r="L13" s="9"/>
    </row>
    <row r="14" customFormat="false" ht="14.1" hidden="false" customHeight="true" outlineLevel="0" collapsed="false">
      <c r="A14" s="24" t="n">
        <v>286</v>
      </c>
      <c r="B14" s="25" t="n">
        <v>710900.069</v>
      </c>
      <c r="C14" s="25" t="n">
        <v>4234686.114</v>
      </c>
      <c r="D14" s="26" t="n">
        <v>68</v>
      </c>
      <c r="E14" s="27" t="n">
        <v>76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287</v>
      </c>
      <c r="B15" s="25" t="n">
        <v>710889.186</v>
      </c>
      <c r="C15" s="25" t="n">
        <v>4234761.742</v>
      </c>
      <c r="D15" s="26" t="n">
        <v>48</v>
      </c>
      <c r="E15" s="30" t="n">
        <v>64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288</v>
      </c>
      <c r="B16" s="25" t="n">
        <v>710880.656</v>
      </c>
      <c r="C16" s="25" t="n">
        <v>4234811.311</v>
      </c>
      <c r="D16" s="26" t="n">
        <v>71</v>
      </c>
      <c r="E16" s="30" t="n">
        <v>93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289</v>
      </c>
      <c r="B17" s="25" t="n">
        <v>710864.495</v>
      </c>
      <c r="C17" s="25" t="n">
        <v>4234859.024</v>
      </c>
      <c r="D17" s="26" t="n">
        <v>84</v>
      </c>
      <c r="E17" s="30" t="n">
        <v>99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290</v>
      </c>
      <c r="B18" s="25" t="n">
        <v>710847.384</v>
      </c>
      <c r="C18" s="25" t="n">
        <v>4234900.067</v>
      </c>
      <c r="D18" s="26" t="n">
        <v>109</v>
      </c>
      <c r="E18" s="30" t="n">
        <v>131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291</v>
      </c>
      <c r="B19" s="25" t="n">
        <v>710803.306</v>
      </c>
      <c r="C19" s="25" t="n">
        <v>4234934.645</v>
      </c>
      <c r="D19" s="26" t="n">
        <v>88</v>
      </c>
      <c r="E19" s="30" t="n">
        <v>109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292</v>
      </c>
      <c r="B20" s="25" t="n">
        <v>710758.59</v>
      </c>
      <c r="C20" s="25" t="n">
        <v>4234972.624</v>
      </c>
      <c r="D20" s="26" t="n">
        <v>62</v>
      </c>
      <c r="E20" s="30" t="n">
        <v>91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293</v>
      </c>
      <c r="B21" s="25" t="n">
        <v>710729.343</v>
      </c>
      <c r="C21" s="25" t="n">
        <v>4235000.197</v>
      </c>
      <c r="D21" s="26" t="n">
        <v>121</v>
      </c>
      <c r="E21" s="30" t="n">
        <v>161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294</v>
      </c>
      <c r="B22" s="25" t="n">
        <v>710678.201</v>
      </c>
      <c r="C22" s="25" t="n">
        <v>4235011.759</v>
      </c>
      <c r="D22" s="26" t="n">
        <v>78</v>
      </c>
      <c r="E22" s="27" t="n">
        <v>107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295</v>
      </c>
      <c r="B23" s="25" t="n">
        <v>710629.546</v>
      </c>
      <c r="C23" s="25" t="n">
        <v>4235024.772</v>
      </c>
      <c r="D23" s="29" t="n">
        <v>112</v>
      </c>
      <c r="E23" s="27" t="n">
        <v>126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 t="n">
        <v>296</v>
      </c>
      <c r="B24" s="25" t="n">
        <v>710680.434</v>
      </c>
      <c r="C24" s="25" t="n">
        <v>4234993.088</v>
      </c>
      <c r="D24" s="29" t="n">
        <v>109</v>
      </c>
      <c r="E24" s="27" t="n">
        <v>141</v>
      </c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 t="n">
        <v>297</v>
      </c>
      <c r="B25" s="25" t="n">
        <v>710732.727</v>
      </c>
      <c r="C25" s="25" t="n">
        <v>4234961.571</v>
      </c>
      <c r="D25" s="29" t="n">
        <v>100</v>
      </c>
      <c r="E25" s="27" t="n">
        <v>122</v>
      </c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 t="n">
        <v>298</v>
      </c>
      <c r="B26" s="25" t="n">
        <v>710777.249</v>
      </c>
      <c r="C26" s="25" t="n">
        <v>4234934.125</v>
      </c>
      <c r="D26" s="29" t="n">
        <v>112</v>
      </c>
      <c r="E26" s="27" t="n">
        <v>140</v>
      </c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 t="n">
        <v>299</v>
      </c>
      <c r="B27" s="25" t="n">
        <v>710813.337</v>
      </c>
      <c r="C27" s="25" t="n">
        <v>4234898.761</v>
      </c>
      <c r="D27" s="29" t="n">
        <v>99</v>
      </c>
      <c r="E27" s="27" t="n">
        <v>139</v>
      </c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 t="n">
        <v>300</v>
      </c>
      <c r="B28" s="25" t="n">
        <v>710842.677</v>
      </c>
      <c r="C28" s="25" t="n">
        <v>4234858.363</v>
      </c>
      <c r="D28" s="29" t="n">
        <v>111</v>
      </c>
      <c r="E28" s="27" t="n">
        <v>138</v>
      </c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 t="n">
        <v>301</v>
      </c>
      <c r="B29" s="25" t="n">
        <v>710863.36</v>
      </c>
      <c r="C29" s="25" t="n">
        <v>4234805.61</v>
      </c>
      <c r="D29" s="29" t="n">
        <v>117</v>
      </c>
      <c r="E29" s="27" t="n">
        <v>144</v>
      </c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3" t="n">
        <v>302</v>
      </c>
      <c r="B30" s="34" t="n">
        <v>710876.141</v>
      </c>
      <c r="C30" s="34" t="n">
        <v>4234759.717</v>
      </c>
      <c r="D30" s="35" t="n">
        <v>56</v>
      </c>
      <c r="E30" s="36" t="n">
        <v>74</v>
      </c>
      <c r="F30" s="22"/>
      <c r="G30" s="37"/>
      <c r="H30" s="38"/>
      <c r="I30" s="38"/>
      <c r="J30" s="35"/>
      <c r="K30" s="36"/>
      <c r="L30" s="9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14" t="s">
        <v>12</v>
      </c>
      <c r="C33" s="14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4"/>
      <c r="C34" s="14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55</v>
      </c>
      <c r="B35" s="25" t="n">
        <v>710752.566</v>
      </c>
      <c r="C35" s="25" t="n">
        <v>1421450.132</v>
      </c>
      <c r="D35" s="48" t="n">
        <v>273.8</v>
      </c>
      <c r="E35" s="48" t="n">
        <v>252.2</v>
      </c>
      <c r="F35" s="48"/>
      <c r="G35" s="48" t="n">
        <v>2.8</v>
      </c>
      <c r="H35" s="49" t="n">
        <f aca="false">1-((E35-G35)/(D35-G35))</f>
        <v>0.0797047970479705</v>
      </c>
      <c r="I35" s="50" t="n">
        <v>36</v>
      </c>
      <c r="J35" s="48" t="n">
        <v>26.1</v>
      </c>
    </row>
    <row r="36" customFormat="false" ht="14.1" hidden="false" customHeight="true" outlineLevel="0" collapsed="false">
      <c r="A36" s="47" t="n">
        <v>56</v>
      </c>
      <c r="B36" s="25" t="n">
        <v>710803.237</v>
      </c>
      <c r="C36" s="25" t="n">
        <v>4234925.205</v>
      </c>
      <c r="D36" s="48" t="n">
        <v>254.7</v>
      </c>
      <c r="E36" s="48" t="n">
        <v>251.5</v>
      </c>
      <c r="F36" s="48"/>
      <c r="G36" s="48" t="n">
        <v>2.8</v>
      </c>
      <c r="H36" s="49" t="n">
        <f aca="false">1-((E36-G36)/(D36-G36))</f>
        <v>0.0127034537514886</v>
      </c>
      <c r="I36" s="50" t="n">
        <v>36</v>
      </c>
      <c r="J36" s="48" t="n">
        <v>24.4</v>
      </c>
    </row>
    <row r="37" customFormat="false" ht="14.1" hidden="false" customHeight="true" outlineLevel="0" collapsed="false">
      <c r="A37" s="47"/>
      <c r="B37" s="25"/>
      <c r="C37" s="25"/>
      <c r="D37" s="48"/>
      <c r="E37" s="50"/>
      <c r="F37" s="50"/>
      <c r="G37" s="50"/>
      <c r="H37" s="25" t="n">
        <f aca="false">AVERAGE(H35:H36)</f>
        <v>0.0462041253997296</v>
      </c>
      <c r="I37" s="25"/>
      <c r="J37" s="25" t="n">
        <f aca="false">AVERAGE(J35:J36)</f>
        <v>25.25</v>
      </c>
    </row>
    <row r="38" customFormat="false" ht="14.1" hidden="false" customHeight="true" outlineLevel="0" collapsed="false">
      <c r="A38" s="47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9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9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9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9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9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9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9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9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9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9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9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9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9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9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9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9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9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9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9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9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9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9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9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9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9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9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9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9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9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9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9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9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9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9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9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9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9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9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9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37:54Z</dcterms:modified>
  <cp:revision>0</cp:revision>
  <dc:subject/>
  <dc:title/>
</cp:coreProperties>
</file>